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75000397"/>
        <c:axId val="38777980"/>
      </c:barChart>
      <c:catAx>
        <c:axId val="75000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77980"/>
        <c:crossesAt val="0"/>
        <c:auto val="1"/>
        <c:lblAlgn val="ctr"/>
        <c:lblOffset val="100"/>
        <c:noMultiLvlLbl val="0"/>
      </c:catAx>
      <c:valAx>
        <c:axId val="38777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00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63847713"/>
        <c:axId val="95845743"/>
      </c:barChart>
      <c:catAx>
        <c:axId val="63847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45743"/>
        <c:crossesAt val="0"/>
        <c:auto val="1"/>
        <c:lblAlgn val="ctr"/>
        <c:lblOffset val="100"/>
        <c:noMultiLvlLbl val="0"/>
      </c:catAx>
      <c:valAx>
        <c:axId val="95845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47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35744927"/>
        <c:axId val="75753221"/>
      </c:barChart>
      <c:catAx>
        <c:axId val="35744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53221"/>
        <c:crossesAt val="0"/>
        <c:auto val="1"/>
        <c:lblAlgn val="ctr"/>
        <c:lblOffset val="100"/>
        <c:noMultiLvlLbl val="0"/>
      </c:catAx>
      <c:valAx>
        <c:axId val="75753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44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43482"/>
        <c:axId val="65836559"/>
      </c:lineChart>
      <c:catAx>
        <c:axId val="76543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36559"/>
        <c:crossesAt val="0"/>
        <c:auto val="1"/>
        <c:lblAlgn val="ctr"/>
        <c:lblOffset val="100"/>
        <c:noMultiLvlLbl val="0"/>
      </c:catAx>
      <c:valAx>
        <c:axId val="65836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43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19708826"/>
        <c:axId val="69369630"/>
      </c:barChart>
      <c:catAx>
        <c:axId val="19708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69630"/>
        <c:crossesAt val="0"/>
        <c:auto val="1"/>
        <c:lblAlgn val="ctr"/>
        <c:lblOffset val="100"/>
        <c:noMultiLvlLbl val="0"/>
      </c:catAx>
      <c:valAx>
        <c:axId val="69369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08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661"/>
        <c:axId val="11736015"/>
      </c:lineChart>
      <c:catAx>
        <c:axId val="4471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36015"/>
        <c:crossesAt val="0"/>
        <c:auto val="1"/>
        <c:lblAlgn val="ctr"/>
        <c:lblOffset val="100"/>
        <c:noMultiLvlLbl val="0"/>
      </c:catAx>
      <c:valAx>
        <c:axId val="11736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1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62501302"/>
        <c:axId val="10460916"/>
      </c:barChart>
      <c:catAx>
        <c:axId val="62501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60916"/>
        <c:crossesAt val="0"/>
        <c:auto val="1"/>
        <c:lblAlgn val="ctr"/>
        <c:lblOffset val="100"/>
        <c:noMultiLvlLbl val="0"/>
      </c:catAx>
      <c:valAx>
        <c:axId val="10460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01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9479890"/>
        <c:axId val="9398916"/>
      </c:barChart>
      <c:catAx>
        <c:axId val="9479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8916"/>
        <c:crossesAt val="0"/>
        <c:auto val="1"/>
        <c:lblAlgn val="ctr"/>
        <c:lblOffset val="100"/>
        <c:noMultiLvlLbl val="0"/>
      </c:catAx>
      <c:valAx>
        <c:axId val="9398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9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98241"/>
        <c:axId val="71166004"/>
      </c:lineChart>
      <c:catAx>
        <c:axId val="94698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66004"/>
        <c:crossesAt val="0"/>
        <c:auto val="1"/>
        <c:lblAlgn val="ctr"/>
        <c:lblOffset val="100"/>
        <c:noMultiLvlLbl val="0"/>
      </c:catAx>
      <c:valAx>
        <c:axId val="71166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98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94521040"/>
        <c:axId val="14814631"/>
      </c:barChart>
      <c:catAx>
        <c:axId val="94521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14631"/>
        <c:crossesAt val="0"/>
        <c:auto val="1"/>
        <c:lblAlgn val="ctr"/>
        <c:lblOffset val="100"/>
        <c:noMultiLvlLbl val="0"/>
      </c:catAx>
      <c:valAx>
        <c:axId val="14814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21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5480"/>
        <c:axId val="47803483"/>
      </c:lineChart>
      <c:catAx>
        <c:axId val="89925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03483"/>
        <c:crossesAt val="0"/>
        <c:auto val="1"/>
        <c:lblAlgn val="ctr"/>
        <c:lblOffset val="100"/>
        <c:noMultiLvlLbl val="0"/>
      </c:catAx>
      <c:valAx>
        <c:axId val="47803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25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7201137"/>
        <c:axId val="4944230"/>
      </c:barChart>
      <c:catAx>
        <c:axId val="7201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4230"/>
        <c:crossesAt val="0"/>
        <c:auto val="1"/>
        <c:lblAlgn val="ctr"/>
        <c:lblOffset val="100"/>
        <c:noMultiLvlLbl val="0"/>
      </c:catAx>
      <c:valAx>
        <c:axId val="4944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1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47125890"/>
        <c:axId val="23490948"/>
      </c:barChart>
      <c:catAx>
        <c:axId val="47125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90948"/>
        <c:crossesAt val="0"/>
        <c:auto val="1"/>
        <c:lblAlgn val="ctr"/>
        <c:lblOffset val="100"/>
        <c:noMultiLvlLbl val="0"/>
      </c:catAx>
      <c:valAx>
        <c:axId val="23490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25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35918"/>
        <c:axId val="96478595"/>
      </c:lineChart>
      <c:catAx>
        <c:axId val="66535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78595"/>
        <c:crossesAt val="0"/>
        <c:auto val="1"/>
        <c:lblAlgn val="ctr"/>
        <c:lblOffset val="100"/>
        <c:noMultiLvlLbl val="0"/>
      </c:catAx>
      <c:valAx>
        <c:axId val="96478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35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6084"/>
        <c:axId val="22725433"/>
      </c:lineChart>
      <c:catAx>
        <c:axId val="97316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25433"/>
        <c:crossesAt val="0"/>
        <c:auto val="1"/>
        <c:lblAlgn val="ctr"/>
        <c:lblOffset val="100"/>
        <c:noMultiLvlLbl val="0"/>
      </c:catAx>
      <c:valAx>
        <c:axId val="22725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16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70139768"/>
        <c:axId val="76872033"/>
      </c:barChart>
      <c:catAx>
        <c:axId val="70139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72033"/>
        <c:crossesAt val="0"/>
        <c:auto val="1"/>
        <c:lblAlgn val="ctr"/>
        <c:lblOffset val="100"/>
        <c:noMultiLvlLbl val="0"/>
      </c:catAx>
      <c:valAx>
        <c:axId val="76872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39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6170"/>
        <c:axId val="60703193"/>
      </c:lineChart>
      <c:catAx>
        <c:axId val="7316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03193"/>
        <c:crossesAt val="0"/>
        <c:auto val="1"/>
        <c:lblAlgn val="ctr"/>
        <c:lblOffset val="100"/>
        <c:noMultiLvlLbl val="0"/>
      </c:catAx>
      <c:valAx>
        <c:axId val="60703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6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83231273"/>
        <c:axId val="28978172"/>
      </c:barChart>
      <c:catAx>
        <c:axId val="83231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78172"/>
        <c:crossesAt val="0"/>
        <c:auto val="1"/>
        <c:lblAlgn val="ctr"/>
        <c:lblOffset val="100"/>
        <c:noMultiLvlLbl val="0"/>
      </c:catAx>
      <c:valAx>
        <c:axId val="28978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31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75913"/>
        <c:axId val="246694"/>
      </c:lineChart>
      <c:catAx>
        <c:axId val="20975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694"/>
        <c:crossesAt val="0"/>
        <c:auto val="1"/>
        <c:lblAlgn val="ctr"/>
        <c:lblOffset val="100"/>
        <c:noMultiLvlLbl val="0"/>
      </c:catAx>
      <c:valAx>
        <c:axId val="246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75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54840669"/>
        <c:axId val="61762651"/>
      </c:barChart>
      <c:catAx>
        <c:axId val="54840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62651"/>
        <c:crossesAt val="0"/>
        <c:auto val="1"/>
        <c:lblAlgn val="ctr"/>
        <c:lblOffset val="100"/>
        <c:noMultiLvlLbl val="0"/>
      </c:catAx>
      <c:valAx>
        <c:axId val="61762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40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3224"/>
        <c:axId val="12569680"/>
      </c:lineChart>
      <c:catAx>
        <c:axId val="49883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69680"/>
        <c:crossesAt val="0"/>
        <c:auto val="1"/>
        <c:lblAlgn val="ctr"/>
        <c:lblOffset val="100"/>
        <c:noMultiLvlLbl val="0"/>
      </c:catAx>
      <c:valAx>
        <c:axId val="12569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83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38317369"/>
        <c:axId val="97770103"/>
      </c:barChart>
      <c:catAx>
        <c:axId val="38317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70103"/>
        <c:crossesAt val="0"/>
        <c:auto val="1"/>
        <c:lblAlgn val="ctr"/>
        <c:lblOffset val="100"/>
        <c:noMultiLvlLbl val="0"/>
      </c:catAx>
      <c:valAx>
        <c:axId val="97770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17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0613"/>
        <c:axId val="26576530"/>
      </c:lineChart>
      <c:catAx>
        <c:axId val="23810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76530"/>
        <c:crossesAt val="0"/>
        <c:auto val="1"/>
        <c:lblAlgn val="ctr"/>
        <c:lblOffset val="100"/>
        <c:noMultiLvlLbl val="0"/>
      </c:catAx>
      <c:valAx>
        <c:axId val="26576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10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7054"/>
        <c:axId val="45686764"/>
      </c:lineChart>
      <c:catAx>
        <c:axId val="97927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86764"/>
        <c:crossesAt val="0"/>
        <c:auto val="1"/>
        <c:lblAlgn val="ctr"/>
        <c:lblOffset val="100"/>
        <c:noMultiLvlLbl val="0"/>
      </c:catAx>
      <c:valAx>
        <c:axId val="45686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27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90606884"/>
        <c:axId val="90927520"/>
      </c:barChart>
      <c:catAx>
        <c:axId val="90606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27520"/>
        <c:crossesAt val="0"/>
        <c:auto val="1"/>
        <c:lblAlgn val="ctr"/>
        <c:lblOffset val="100"/>
        <c:noMultiLvlLbl val="0"/>
      </c:catAx>
      <c:valAx>
        <c:axId val="90927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06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48918"/>
        <c:axId val="34155958"/>
      </c:lineChart>
      <c:catAx>
        <c:axId val="19848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55958"/>
        <c:crossesAt val="0"/>
        <c:auto val="1"/>
        <c:lblAlgn val="ctr"/>
        <c:lblOffset val="100"/>
        <c:noMultiLvlLbl val="0"/>
      </c:catAx>
      <c:valAx>
        <c:axId val="34155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48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53349040"/>
        <c:axId val="99540354"/>
      </c:barChart>
      <c:catAx>
        <c:axId val="53349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40354"/>
        <c:crossesAt val="0"/>
        <c:auto val="1"/>
        <c:lblAlgn val="ctr"/>
        <c:lblOffset val="100"/>
        <c:noMultiLvlLbl val="0"/>
      </c:catAx>
      <c:valAx>
        <c:axId val="99540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49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6346"/>
        <c:axId val="98532807"/>
      </c:lineChart>
      <c:catAx>
        <c:axId val="20376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32807"/>
        <c:crossesAt val="0"/>
        <c:auto val="1"/>
        <c:lblAlgn val="ctr"/>
        <c:lblOffset val="100"/>
        <c:noMultiLvlLbl val="0"/>
      </c:catAx>
      <c:valAx>
        <c:axId val="98532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76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56342786"/>
        <c:axId val="59327069"/>
      </c:barChart>
      <c:catAx>
        <c:axId val="56342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27069"/>
        <c:crossesAt val="0"/>
        <c:auto val="1"/>
        <c:lblAlgn val="ctr"/>
        <c:lblOffset val="100"/>
        <c:noMultiLvlLbl val="0"/>
      </c:catAx>
      <c:valAx>
        <c:axId val="59327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42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4314"/>
        <c:axId val="68543294"/>
      </c:lineChart>
      <c:catAx>
        <c:axId val="50484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43294"/>
        <c:crossesAt val="0"/>
        <c:auto val="1"/>
        <c:lblAlgn val="ctr"/>
        <c:lblOffset val="100"/>
        <c:noMultiLvlLbl val="0"/>
      </c:catAx>
      <c:valAx>
        <c:axId val="68543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84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44710428"/>
        <c:axId val="94923462"/>
      </c:barChart>
      <c:catAx>
        <c:axId val="44710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23462"/>
        <c:crossesAt val="0"/>
        <c:auto val="1"/>
        <c:lblAlgn val="ctr"/>
        <c:lblOffset val="100"/>
        <c:noMultiLvlLbl val="0"/>
      </c:catAx>
      <c:valAx>
        <c:axId val="94923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10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0057"/>
        <c:axId val="64685720"/>
      </c:lineChart>
      <c:catAx>
        <c:axId val="88430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85720"/>
        <c:crossesAt val="0"/>
        <c:auto val="1"/>
        <c:lblAlgn val="ctr"/>
        <c:lblOffset val="100"/>
        <c:noMultiLvlLbl val="0"/>
      </c:catAx>
      <c:valAx>
        <c:axId val="64685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30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5900019"/>
        <c:axId val="79167442"/>
      </c:barChart>
      <c:catAx>
        <c:axId val="5900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67442"/>
        <c:crossesAt val="0"/>
        <c:auto val="1"/>
        <c:lblAlgn val="ctr"/>
        <c:lblOffset val="100"/>
        <c:noMultiLvlLbl val="0"/>
      </c:catAx>
      <c:valAx>
        <c:axId val="79167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0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39813941"/>
        <c:axId val="61373800"/>
      </c:barChart>
      <c:catAx>
        <c:axId val="39813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73800"/>
        <c:crossesAt val="0"/>
        <c:auto val="1"/>
        <c:lblAlgn val="ctr"/>
        <c:lblOffset val="100"/>
        <c:noMultiLvlLbl val="0"/>
      </c:catAx>
      <c:valAx>
        <c:axId val="61373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13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9810"/>
        <c:axId val="51030944"/>
      </c:lineChart>
      <c:catAx>
        <c:axId val="44819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30944"/>
        <c:crossesAt val="0"/>
        <c:auto val="1"/>
        <c:lblAlgn val="ctr"/>
        <c:lblOffset val="100"/>
        <c:noMultiLvlLbl val="0"/>
      </c:catAx>
      <c:valAx>
        <c:axId val="51030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19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1378920"/>
        <c:axId val="99264162"/>
      </c:barChart>
      <c:catAx>
        <c:axId val="1378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64162"/>
        <c:crossesAt val="0"/>
        <c:auto val="1"/>
        <c:lblAlgn val="ctr"/>
        <c:lblOffset val="100"/>
        <c:noMultiLvlLbl val="0"/>
      </c:catAx>
      <c:valAx>
        <c:axId val="99264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8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9078"/>
        <c:axId val="84081648"/>
      </c:lineChart>
      <c:catAx>
        <c:axId val="59199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81648"/>
        <c:crossesAt val="0"/>
        <c:auto val="1"/>
        <c:lblAlgn val="ctr"/>
        <c:lblOffset val="100"/>
        <c:noMultiLvlLbl val="0"/>
      </c:catAx>
      <c:valAx>
        <c:axId val="84081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99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49450043"/>
        <c:axId val="59593123"/>
      </c:barChart>
      <c:catAx>
        <c:axId val="49450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93123"/>
        <c:crossesAt val="0"/>
        <c:auto val="1"/>
        <c:lblAlgn val="ctr"/>
        <c:lblOffset val="100"/>
        <c:noMultiLvlLbl val="0"/>
      </c:catAx>
      <c:valAx>
        <c:axId val="59593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50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6530"/>
        <c:axId val="11348053"/>
      </c:lineChart>
      <c:catAx>
        <c:axId val="1506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48053"/>
        <c:crossesAt val="0"/>
        <c:auto val="1"/>
        <c:lblAlgn val="ctr"/>
        <c:lblOffset val="100"/>
        <c:noMultiLvlLbl val="0"/>
      </c:catAx>
      <c:valAx>
        <c:axId val="11348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6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16979271"/>
        <c:axId val="26002906"/>
      </c:barChart>
      <c:catAx>
        <c:axId val="16979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02906"/>
        <c:crossesAt val="0"/>
        <c:auto val="1"/>
        <c:lblAlgn val="ctr"/>
        <c:lblOffset val="100"/>
        <c:noMultiLvlLbl val="0"/>
      </c:catAx>
      <c:valAx>
        <c:axId val="26002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79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29300"/>
        <c:axId val="37540504"/>
      </c:lineChart>
      <c:catAx>
        <c:axId val="91229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40504"/>
        <c:crossesAt val="0"/>
        <c:auto val="1"/>
        <c:lblAlgn val="ctr"/>
        <c:lblOffset val="100"/>
        <c:noMultiLvlLbl val="0"/>
      </c:catAx>
      <c:valAx>
        <c:axId val="37540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29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44101238"/>
        <c:axId val="60064329"/>
      </c:barChart>
      <c:catAx>
        <c:axId val="44101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64329"/>
        <c:crossesAt val="0"/>
        <c:auto val="1"/>
        <c:lblAlgn val="ctr"/>
        <c:lblOffset val="100"/>
        <c:noMultiLvlLbl val="0"/>
      </c:catAx>
      <c:valAx>
        <c:axId val="60064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01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608"/>
        <c:axId val="1749050"/>
      </c:lineChart>
      <c:catAx>
        <c:axId val="1708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9050"/>
        <c:crossesAt val="0"/>
        <c:auto val="1"/>
        <c:lblAlgn val="ctr"/>
        <c:lblOffset val="100"/>
        <c:noMultiLvlLbl val="0"/>
      </c:catAx>
      <c:valAx>
        <c:axId val="1749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8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63122086"/>
        <c:axId val="9717188"/>
      </c:barChart>
      <c:catAx>
        <c:axId val="63122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7188"/>
        <c:crossesAt val="0"/>
        <c:auto val="1"/>
        <c:lblAlgn val="ctr"/>
        <c:lblOffset val="100"/>
        <c:noMultiLvlLbl val="0"/>
      </c:catAx>
      <c:valAx>
        <c:axId val="9717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22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03449"/>
        <c:axId val="485551"/>
      </c:lineChart>
      <c:catAx>
        <c:axId val="51803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551"/>
        <c:crossesAt val="0"/>
        <c:auto val="1"/>
        <c:lblAlgn val="ctr"/>
        <c:lblOffset val="100"/>
        <c:noMultiLvlLbl val="0"/>
      </c:catAx>
      <c:valAx>
        <c:axId val="485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03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7638"/>
        <c:axId val="66629733"/>
      </c:lineChart>
      <c:catAx>
        <c:axId val="60397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29733"/>
        <c:crossesAt val="0"/>
        <c:auto val="1"/>
        <c:lblAlgn val="ctr"/>
        <c:lblOffset val="100"/>
        <c:noMultiLvlLbl val="0"/>
      </c:catAx>
      <c:valAx>
        <c:axId val="66629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97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23138945"/>
        <c:axId val="48252245"/>
      </c:barChart>
      <c:catAx>
        <c:axId val="23138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52245"/>
        <c:crossesAt val="0"/>
        <c:auto val="1"/>
        <c:lblAlgn val="ctr"/>
        <c:lblOffset val="100"/>
        <c:noMultiLvlLbl val="0"/>
      </c:catAx>
      <c:valAx>
        <c:axId val="48252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38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25751"/>
        <c:axId val="7960795"/>
      </c:lineChart>
      <c:catAx>
        <c:axId val="58425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0795"/>
        <c:crossesAt val="0"/>
        <c:auto val="1"/>
        <c:lblAlgn val="ctr"/>
        <c:lblOffset val="100"/>
        <c:noMultiLvlLbl val="0"/>
      </c:catAx>
      <c:valAx>
        <c:axId val="7960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25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94344115"/>
        <c:axId val="62135999"/>
      </c:barChart>
      <c:catAx>
        <c:axId val="94344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35999"/>
        <c:crossesAt val="0"/>
        <c:auto val="1"/>
        <c:lblAlgn val="ctr"/>
        <c:lblOffset val="100"/>
        <c:noMultiLvlLbl val="0"/>
      </c:catAx>
      <c:valAx>
        <c:axId val="62135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44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4311"/>
        <c:axId val="71070466"/>
      </c:lineChart>
      <c:catAx>
        <c:axId val="62964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70466"/>
        <c:crossesAt val="0"/>
        <c:auto val="1"/>
        <c:lblAlgn val="ctr"/>
        <c:lblOffset val="100"/>
        <c:noMultiLvlLbl val="0"/>
      </c:catAx>
      <c:valAx>
        <c:axId val="71070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64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81664353"/>
        <c:axId val="58339988"/>
      </c:barChart>
      <c:catAx>
        <c:axId val="8166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39988"/>
        <c:crossesAt val="0"/>
        <c:auto val="1"/>
        <c:lblAlgn val="ctr"/>
        <c:lblOffset val="100"/>
        <c:noMultiLvlLbl val="0"/>
      </c:catAx>
      <c:valAx>
        <c:axId val="58339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64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5352"/>
        <c:axId val="15559554"/>
      </c:lineChart>
      <c:catAx>
        <c:axId val="9905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59554"/>
        <c:crossesAt val="0"/>
        <c:auto val="1"/>
        <c:lblAlgn val="ctr"/>
        <c:lblOffset val="100"/>
        <c:noMultiLvlLbl val="0"/>
      </c:catAx>
      <c:valAx>
        <c:axId val="15559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55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86675675"/>
        <c:axId val="9339584"/>
      </c:barChart>
      <c:catAx>
        <c:axId val="8667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9584"/>
        <c:crossesAt val="0"/>
        <c:auto val="1"/>
        <c:lblAlgn val="ctr"/>
        <c:lblOffset val="100"/>
        <c:noMultiLvlLbl val="0"/>
      </c:catAx>
      <c:valAx>
        <c:axId val="9339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75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73482838"/>
        <c:axId val="58055545"/>
      </c:barChart>
      <c:catAx>
        <c:axId val="73482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55545"/>
        <c:crossesAt val="0"/>
        <c:auto val="1"/>
        <c:lblAlgn val="ctr"/>
        <c:lblOffset val="100"/>
        <c:noMultiLvlLbl val="0"/>
      </c:catAx>
      <c:valAx>
        <c:axId val="58055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82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42761"/>
        <c:axId val="58063854"/>
      </c:lineChart>
      <c:catAx>
        <c:axId val="34742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63854"/>
        <c:crossesAt val="0"/>
        <c:auto val="1"/>
        <c:lblAlgn val="ctr"/>
        <c:lblOffset val="100"/>
        <c:noMultiLvlLbl val="0"/>
      </c:catAx>
      <c:valAx>
        <c:axId val="58063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42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66298068"/>
        <c:axId val="39346651"/>
      </c:barChart>
      <c:catAx>
        <c:axId val="66298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46651"/>
        <c:crossesAt val="0"/>
        <c:auto val="1"/>
        <c:lblAlgn val="ctr"/>
        <c:lblOffset val="100"/>
        <c:noMultiLvlLbl val="0"/>
      </c:catAx>
      <c:valAx>
        <c:axId val="39346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98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13746580"/>
        <c:axId val="14133994"/>
      </c:barChart>
      <c:catAx>
        <c:axId val="13746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33994"/>
        <c:crossesAt val="0"/>
        <c:auto val="1"/>
        <c:lblAlgn val="ctr"/>
        <c:lblOffset val="100"/>
        <c:noMultiLvlLbl val="0"/>
      </c:catAx>
      <c:valAx>
        <c:axId val="14133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46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6174"/>
        <c:axId val="49771902"/>
      </c:lineChart>
      <c:catAx>
        <c:axId val="50166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71902"/>
        <c:crossesAt val="0"/>
        <c:auto val="1"/>
        <c:lblAlgn val="ctr"/>
        <c:lblOffset val="100"/>
        <c:noMultiLvlLbl val="0"/>
      </c:catAx>
      <c:valAx>
        <c:axId val="49771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6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27033413"/>
        <c:axId val="30698850"/>
      </c:barChart>
      <c:catAx>
        <c:axId val="27033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98850"/>
        <c:crossesAt val="0"/>
        <c:auto val="1"/>
        <c:lblAlgn val="ctr"/>
        <c:lblOffset val="100"/>
        <c:noMultiLvlLbl val="0"/>
      </c:catAx>
      <c:valAx>
        <c:axId val="30698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33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5329"/>
        <c:axId val="61765926"/>
      </c:lineChart>
      <c:catAx>
        <c:axId val="48895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65926"/>
        <c:crossesAt val="0"/>
        <c:auto val="1"/>
        <c:lblAlgn val="ctr"/>
        <c:lblOffset val="100"/>
        <c:noMultiLvlLbl val="0"/>
      </c:catAx>
      <c:valAx>
        <c:axId val="61765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95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57344378"/>
        <c:axId val="60670241"/>
      </c:barChart>
      <c:catAx>
        <c:axId val="57344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70241"/>
        <c:crossesAt val="0"/>
        <c:auto val="1"/>
        <c:lblAlgn val="ctr"/>
        <c:lblOffset val="100"/>
        <c:noMultiLvlLbl val="0"/>
      </c:catAx>
      <c:valAx>
        <c:axId val="60670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44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78475226"/>
        <c:axId val="20012576"/>
      </c:barChart>
      <c:catAx>
        <c:axId val="78475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12576"/>
        <c:crossesAt val="0"/>
        <c:auto val="1"/>
        <c:lblAlgn val="ctr"/>
        <c:lblOffset val="100"/>
        <c:noMultiLvlLbl val="0"/>
      </c:catAx>
      <c:valAx>
        <c:axId val="20012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75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1258"/>
        <c:axId val="2135841"/>
      </c:lineChart>
      <c:catAx>
        <c:axId val="30281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5841"/>
        <c:crossesAt val="0"/>
        <c:auto val="1"/>
        <c:lblAlgn val="ctr"/>
        <c:lblOffset val="100"/>
        <c:noMultiLvlLbl val="0"/>
      </c:catAx>
      <c:valAx>
        <c:axId val="2135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81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67471742"/>
        <c:axId val="25865074"/>
      </c:barChart>
      <c:catAx>
        <c:axId val="67471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65074"/>
        <c:crossesAt val="0"/>
        <c:auto val="1"/>
        <c:lblAlgn val="ctr"/>
        <c:lblOffset val="100"/>
        <c:noMultiLvlLbl val="0"/>
      </c:catAx>
      <c:valAx>
        <c:axId val="25865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71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66977"/>
        <c:axId val="61381760"/>
      </c:lineChart>
      <c:catAx>
        <c:axId val="57966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81760"/>
        <c:crossesAt val="0"/>
        <c:auto val="1"/>
        <c:lblAlgn val="ctr"/>
        <c:lblOffset val="100"/>
        <c:noMultiLvlLbl val="0"/>
      </c:catAx>
      <c:valAx>
        <c:axId val="61381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66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51910418"/>
        <c:axId val="51233903"/>
      </c:barChart>
      <c:catAx>
        <c:axId val="51910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33903"/>
        <c:crossesAt val="0"/>
        <c:auto val="1"/>
        <c:lblAlgn val="ctr"/>
        <c:lblOffset val="100"/>
        <c:noMultiLvlLbl val="0"/>
      </c:catAx>
      <c:valAx>
        <c:axId val="51233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10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09071"/>
        <c:axId val="7570785"/>
      </c:lineChart>
      <c:catAx>
        <c:axId val="83309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0785"/>
        <c:crossesAt val="0"/>
        <c:auto val="1"/>
        <c:lblAlgn val="ctr"/>
        <c:lblOffset val="100"/>
        <c:noMultiLvlLbl val="0"/>
      </c:catAx>
      <c:valAx>
        <c:axId val="7570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09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7295"/>
        <c:axId val="28906217"/>
      </c:lineChart>
      <c:catAx>
        <c:axId val="69437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06217"/>
        <c:crossesAt val="0"/>
        <c:auto val="1"/>
        <c:lblAlgn val="ctr"/>
        <c:lblOffset val="100"/>
        <c:noMultiLvlLbl val="0"/>
      </c:catAx>
      <c:valAx>
        <c:axId val="28906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37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57906140"/>
        <c:axId val="96366609"/>
      </c:barChart>
      <c:catAx>
        <c:axId val="57906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66609"/>
        <c:crossesAt val="0"/>
        <c:auto val="1"/>
        <c:lblAlgn val="ctr"/>
        <c:lblOffset val="100"/>
        <c:noMultiLvlLbl val="0"/>
      </c:catAx>
      <c:valAx>
        <c:axId val="96366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06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60119813"/>
        <c:axId val="31155138"/>
      </c:barChart>
      <c:catAx>
        <c:axId val="60119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55138"/>
        <c:crossesAt val="0"/>
        <c:auto val="1"/>
        <c:lblAlgn val="ctr"/>
        <c:lblOffset val="100"/>
        <c:noMultiLvlLbl val="0"/>
      </c:catAx>
      <c:valAx>
        <c:axId val="31155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19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07686"/>
        <c:axId val="17383990"/>
      </c:lineChart>
      <c:catAx>
        <c:axId val="49807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83990"/>
        <c:crossesAt val="0"/>
        <c:auto val="1"/>
        <c:lblAlgn val="ctr"/>
        <c:lblOffset val="100"/>
        <c:noMultiLvlLbl val="0"/>
      </c:catAx>
      <c:valAx>
        <c:axId val="17383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07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8082027"/>
        <c:axId val="87714132"/>
      </c:barChart>
      <c:catAx>
        <c:axId val="8082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14132"/>
        <c:crossesAt val="0"/>
        <c:auto val="1"/>
        <c:lblAlgn val="ctr"/>
        <c:lblOffset val="100"/>
        <c:noMultiLvlLbl val="0"/>
      </c:catAx>
      <c:valAx>
        <c:axId val="87714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2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92420556"/>
        <c:axId val="44886550"/>
      </c:barChart>
      <c:catAx>
        <c:axId val="92420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86550"/>
        <c:crossesAt val="0"/>
        <c:auto val="1"/>
        <c:lblAlgn val="ctr"/>
        <c:lblOffset val="100"/>
        <c:noMultiLvlLbl val="0"/>
      </c:catAx>
      <c:valAx>
        <c:axId val="44886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20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5446"/>
        <c:axId val="80506780"/>
      </c:lineChart>
      <c:catAx>
        <c:axId val="83055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06780"/>
        <c:crossesAt val="0"/>
        <c:auto val="1"/>
        <c:lblAlgn val="ctr"/>
        <c:lblOffset val="100"/>
        <c:noMultiLvlLbl val="0"/>
      </c:catAx>
      <c:valAx>
        <c:axId val="80506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55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62423220"/>
        <c:axId val="60991466"/>
      </c:barChart>
      <c:catAx>
        <c:axId val="62423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91466"/>
        <c:crossesAt val="0"/>
        <c:auto val="1"/>
        <c:lblAlgn val="ctr"/>
        <c:lblOffset val="100"/>
        <c:noMultiLvlLbl val="0"/>
      </c:catAx>
      <c:valAx>
        <c:axId val="60991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23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5577"/>
        <c:axId val="6677946"/>
      </c:lineChart>
      <c:catAx>
        <c:axId val="61585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7946"/>
        <c:crossesAt val="0"/>
        <c:auto val="1"/>
        <c:lblAlgn val="ctr"/>
        <c:lblOffset val="100"/>
        <c:noMultiLvlLbl val="0"/>
      </c:catAx>
      <c:valAx>
        <c:axId val="6677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85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55136453"/>
        <c:axId val="96912531"/>
      </c:barChart>
      <c:catAx>
        <c:axId val="55136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12531"/>
        <c:crossesAt val="0"/>
        <c:auto val="1"/>
        <c:lblAlgn val="ctr"/>
        <c:lblOffset val="100"/>
        <c:noMultiLvlLbl val="0"/>
      </c:catAx>
      <c:valAx>
        <c:axId val="96912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36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75604560"/>
        <c:axId val="91164620"/>
      </c:barChart>
      <c:catAx>
        <c:axId val="75604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64620"/>
        <c:crossesAt val="0"/>
        <c:auto val="1"/>
        <c:lblAlgn val="ctr"/>
        <c:lblOffset val="100"/>
        <c:noMultiLvlLbl val="0"/>
      </c:catAx>
      <c:valAx>
        <c:axId val="91164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04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7695"/>
        <c:axId val="79389867"/>
      </c:lineChart>
      <c:catAx>
        <c:axId val="88957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89867"/>
        <c:crossesAt val="0"/>
        <c:auto val="1"/>
        <c:lblAlgn val="ctr"/>
        <c:lblOffset val="100"/>
        <c:noMultiLvlLbl val="0"/>
      </c:catAx>
      <c:valAx>
        <c:axId val="79389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57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15088831"/>
        <c:axId val="61366621"/>
      </c:barChart>
      <c:catAx>
        <c:axId val="15088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66621"/>
        <c:crossesAt val="0"/>
        <c:auto val="1"/>
        <c:lblAlgn val="ctr"/>
        <c:lblOffset val="100"/>
        <c:noMultiLvlLbl val="0"/>
      </c:catAx>
      <c:valAx>
        <c:axId val="61366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88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64673"/>
        <c:axId val="63597955"/>
      </c:lineChart>
      <c:catAx>
        <c:axId val="46464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97955"/>
        <c:crossesAt val="0"/>
        <c:auto val="1"/>
        <c:lblAlgn val="ctr"/>
        <c:lblOffset val="100"/>
        <c:noMultiLvlLbl val="0"/>
      </c:catAx>
      <c:valAx>
        <c:axId val="63597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64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29244665"/>
        <c:axId val="18303322"/>
      </c:barChart>
      <c:catAx>
        <c:axId val="29244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03322"/>
        <c:crossesAt val="0"/>
        <c:auto val="1"/>
        <c:lblAlgn val="ctr"/>
        <c:lblOffset val="100"/>
        <c:noMultiLvlLbl val="0"/>
      </c:catAx>
      <c:valAx>
        <c:axId val="18303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44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74074228"/>
        <c:axId val="47378843"/>
      </c:barChart>
      <c:catAx>
        <c:axId val="74074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78843"/>
        <c:crossesAt val="0"/>
        <c:auto val="1"/>
        <c:lblAlgn val="ctr"/>
        <c:lblOffset val="100"/>
        <c:noMultiLvlLbl val="0"/>
      </c:catAx>
      <c:valAx>
        <c:axId val="47378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74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7964"/>
        <c:axId val="63500541"/>
      </c:lineChart>
      <c:catAx>
        <c:axId val="92527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00541"/>
        <c:crossesAt val="0"/>
        <c:auto val="1"/>
        <c:lblAlgn val="ctr"/>
        <c:lblOffset val="100"/>
        <c:noMultiLvlLbl val="0"/>
      </c:catAx>
      <c:valAx>
        <c:axId val="63500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27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11419228"/>
        <c:axId val="39177573"/>
      </c:barChart>
      <c:catAx>
        <c:axId val="11419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77573"/>
        <c:crossesAt val="0"/>
        <c:auto val="1"/>
        <c:lblAlgn val="ctr"/>
        <c:lblOffset val="100"/>
        <c:noMultiLvlLbl val="0"/>
      </c:catAx>
      <c:valAx>
        <c:axId val="39177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19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33799204"/>
        <c:axId val="57291825"/>
      </c:barChart>
      <c:catAx>
        <c:axId val="33799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91825"/>
        <c:crossesAt val="0"/>
        <c:auto val="1"/>
        <c:lblAlgn val="ctr"/>
        <c:lblOffset val="100"/>
        <c:noMultiLvlLbl val="0"/>
      </c:catAx>
      <c:valAx>
        <c:axId val="57291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99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24338"/>
        <c:axId val="21613595"/>
      </c:lineChart>
      <c:catAx>
        <c:axId val="79424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13595"/>
        <c:crossesAt val="0"/>
        <c:auto val="1"/>
        <c:lblAlgn val="ctr"/>
        <c:lblOffset val="100"/>
        <c:noMultiLvlLbl val="0"/>
      </c:catAx>
      <c:valAx>
        <c:axId val="21613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24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98084753"/>
        <c:axId val="90541694"/>
      </c:barChart>
      <c:catAx>
        <c:axId val="98084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41694"/>
        <c:crossesAt val="0"/>
        <c:auto val="1"/>
        <c:lblAlgn val="ctr"/>
        <c:lblOffset val="100"/>
        <c:noMultiLvlLbl val="0"/>
      </c:catAx>
      <c:valAx>
        <c:axId val="90541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84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3378"/>
        <c:axId val="91284706"/>
      </c:lineChart>
      <c:catAx>
        <c:axId val="88223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84706"/>
        <c:crossesAt val="0"/>
        <c:auto val="1"/>
        <c:lblAlgn val="ctr"/>
        <c:lblOffset val="100"/>
        <c:noMultiLvlLbl val="0"/>
      </c:catAx>
      <c:valAx>
        <c:axId val="91284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23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8847"/>
        <c:axId val="68753724"/>
      </c:lineChart>
      <c:catAx>
        <c:axId val="87448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53724"/>
        <c:crossesAt val="0"/>
        <c:auto val="1"/>
        <c:lblAlgn val="ctr"/>
        <c:lblOffset val="100"/>
        <c:noMultiLvlLbl val="0"/>
      </c:catAx>
      <c:valAx>
        <c:axId val="68753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48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48911100"/>
        <c:axId val="6552763"/>
      </c:barChart>
      <c:catAx>
        <c:axId val="48911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2763"/>
        <c:crossesAt val="0"/>
        <c:auto val="1"/>
        <c:lblAlgn val="ctr"/>
        <c:lblOffset val="100"/>
        <c:noMultiLvlLbl val="0"/>
      </c:catAx>
      <c:valAx>
        <c:axId val="6552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11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79003579"/>
        <c:axId val="99348914"/>
      </c:barChart>
      <c:catAx>
        <c:axId val="79003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48914"/>
        <c:crossesAt val="0"/>
        <c:auto val="1"/>
        <c:lblAlgn val="ctr"/>
        <c:lblOffset val="100"/>
        <c:noMultiLvlLbl val="0"/>
      </c:catAx>
      <c:valAx>
        <c:axId val="99348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035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8194"/>
        <c:axId val="45660669"/>
      </c:lineChart>
      <c:catAx>
        <c:axId val="56238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60669"/>
        <c:crossesAt val="0"/>
        <c:auto val="1"/>
        <c:lblAlgn val="ctr"/>
        <c:lblOffset val="100"/>
        <c:noMultiLvlLbl val="0"/>
      </c:catAx>
      <c:valAx>
        <c:axId val="45660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38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33566341"/>
        <c:axId val="43999388"/>
      </c:barChart>
      <c:catAx>
        <c:axId val="3356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99388"/>
        <c:crossesAt val="0"/>
        <c:auto val="1"/>
        <c:lblAlgn val="ctr"/>
        <c:lblOffset val="100"/>
        <c:noMultiLvlLbl val="0"/>
      </c:catAx>
      <c:valAx>
        <c:axId val="43999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66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86973"/>
        <c:axId val="65051580"/>
      </c:lineChart>
      <c:catAx>
        <c:axId val="6708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51580"/>
        <c:crossesAt val="0"/>
        <c:auto val="1"/>
        <c:lblAlgn val="ctr"/>
        <c:lblOffset val="100"/>
        <c:noMultiLvlLbl val="0"/>
      </c:catAx>
      <c:valAx>
        <c:axId val="65051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86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83090080"/>
        <c:axId val="94152981"/>
      </c:barChart>
      <c:catAx>
        <c:axId val="83090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52981"/>
        <c:crossesAt val="0"/>
        <c:auto val="1"/>
        <c:lblAlgn val="ctr"/>
        <c:lblOffset val="100"/>
        <c:noMultiLvlLbl val="0"/>
      </c:catAx>
      <c:valAx>
        <c:axId val="94152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90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2256977"/>
        <c:axId val="44265355"/>
      </c:barChart>
      <c:catAx>
        <c:axId val="2256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65355"/>
        <c:crossesAt val="0"/>
        <c:auto val="1"/>
        <c:lblAlgn val="ctr"/>
        <c:lblOffset val="100"/>
        <c:noMultiLvlLbl val="0"/>
      </c:catAx>
      <c:valAx>
        <c:axId val="44265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6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6234"/>
        <c:axId val="31038631"/>
      </c:lineChart>
      <c:catAx>
        <c:axId val="43026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38631"/>
        <c:crossesAt val="0"/>
        <c:auto val="1"/>
        <c:lblAlgn val="ctr"/>
        <c:lblOffset val="100"/>
        <c:noMultiLvlLbl val="0"/>
      </c:catAx>
      <c:valAx>
        <c:axId val="31038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26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11278715"/>
        <c:axId val="66528614"/>
      </c:barChart>
      <c:catAx>
        <c:axId val="11278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28614"/>
        <c:crossesAt val="0"/>
        <c:auto val="1"/>
        <c:lblAlgn val="ctr"/>
        <c:lblOffset val="100"/>
        <c:noMultiLvlLbl val="0"/>
      </c:catAx>
      <c:valAx>
        <c:axId val="66528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78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2041"/>
        <c:axId val="2275325"/>
      </c:lineChart>
      <c:catAx>
        <c:axId val="97982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5325"/>
        <c:crossesAt val="0"/>
        <c:auto val="1"/>
        <c:lblAlgn val="ctr"/>
        <c:lblOffset val="100"/>
        <c:noMultiLvlLbl val="0"/>
      </c:catAx>
      <c:valAx>
        <c:axId val="2275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82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6727"/>
        <c:axId val="59760161"/>
      </c:lineChart>
      <c:catAx>
        <c:axId val="41306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60161"/>
        <c:crossesAt val="0"/>
        <c:auto val="1"/>
        <c:lblAlgn val="ctr"/>
        <c:lblOffset val="100"/>
        <c:noMultiLvlLbl val="0"/>
      </c:catAx>
      <c:valAx>
        <c:axId val="59760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06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18727597"/>
        <c:axId val="32255852"/>
      </c:barChart>
      <c:catAx>
        <c:axId val="18727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55852"/>
        <c:crossesAt val="0"/>
        <c:auto val="1"/>
        <c:lblAlgn val="ctr"/>
        <c:lblOffset val="100"/>
        <c:noMultiLvlLbl val="0"/>
      </c:catAx>
      <c:valAx>
        <c:axId val="32255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27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11669551"/>
        <c:axId val="22028126"/>
      </c:barChart>
      <c:catAx>
        <c:axId val="11669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28126"/>
        <c:crossesAt val="0"/>
        <c:auto val="1"/>
        <c:lblAlgn val="ctr"/>
        <c:lblOffset val="100"/>
        <c:noMultiLvlLbl val="0"/>
      </c:catAx>
      <c:valAx>
        <c:axId val="22028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69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65059"/>
        <c:axId val="61248861"/>
      </c:lineChart>
      <c:catAx>
        <c:axId val="41965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48861"/>
        <c:crossesAt val="0"/>
        <c:auto val="1"/>
        <c:lblAlgn val="ctr"/>
        <c:lblOffset val="100"/>
        <c:noMultiLvlLbl val="0"/>
      </c:catAx>
      <c:valAx>
        <c:axId val="61248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65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21967723"/>
        <c:axId val="58702630"/>
      </c:barChart>
      <c:catAx>
        <c:axId val="21967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02630"/>
        <c:crossesAt val="0"/>
        <c:auto val="1"/>
        <c:lblAlgn val="ctr"/>
        <c:lblOffset val="100"/>
        <c:noMultiLvlLbl val="0"/>
      </c:catAx>
      <c:valAx>
        <c:axId val="58702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67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2346"/>
        <c:axId val="78930479"/>
      </c:lineChart>
      <c:catAx>
        <c:axId val="22072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30479"/>
        <c:crossesAt val="0"/>
        <c:auto val="1"/>
        <c:lblAlgn val="ctr"/>
        <c:lblOffset val="100"/>
        <c:noMultiLvlLbl val="0"/>
      </c:catAx>
      <c:valAx>
        <c:axId val="78930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72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1177544"/>
        <c:axId val="52125726"/>
      </c:barChart>
      <c:catAx>
        <c:axId val="1177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25726"/>
        <c:crossesAt val="0"/>
        <c:auto val="1"/>
        <c:lblAlgn val="ctr"/>
        <c:lblOffset val="100"/>
        <c:noMultiLvlLbl val="0"/>
      </c:catAx>
      <c:valAx>
        <c:axId val="52125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7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08248"/>
        <c:axId val="90643282"/>
      </c:lineChart>
      <c:catAx>
        <c:axId val="73508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43282"/>
        <c:crossesAt val="0"/>
        <c:auto val="1"/>
        <c:lblAlgn val="ctr"/>
        <c:lblOffset val="100"/>
        <c:noMultiLvlLbl val="0"/>
      </c:catAx>
      <c:valAx>
        <c:axId val="90643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08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71136708"/>
        <c:axId val="67039949"/>
      </c:barChart>
      <c:catAx>
        <c:axId val="71136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39949"/>
        <c:crossesAt val="0"/>
        <c:auto val="1"/>
        <c:lblAlgn val="ctr"/>
        <c:lblOffset val="100"/>
        <c:noMultiLvlLbl val="0"/>
      </c:catAx>
      <c:valAx>
        <c:axId val="67039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36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9300"/>
        <c:axId val="78498764"/>
      </c:lineChart>
      <c:catAx>
        <c:axId val="61039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98764"/>
        <c:crossesAt val="0"/>
        <c:auto val="1"/>
        <c:lblAlgn val="ctr"/>
        <c:lblOffset val="100"/>
        <c:noMultiLvlLbl val="0"/>
      </c:catAx>
      <c:valAx>
        <c:axId val="78498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39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